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218842"/>
        <c:axId val="16154546"/>
      </c:scatterChart>
      <c:valAx>
        <c:axId val="682188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54546"/>
        <c:crossesAt val="0"/>
        <c:crossBetween val="midCat"/>
      </c:valAx>
      <c:valAx>
        <c:axId val="16154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1884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